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6"/>
  </bookViews>
  <sheets>
    <sheet name="Słupkowy z fakturą" sheetId="1" state="visible" r:id="rId2"/>
    <sheet name="Logarytmiczny" sheetId="2" state="visible" r:id="rId3"/>
    <sheet name="Kolumnowo - warstowy" sheetId="3" state="visible" r:id="rId4"/>
    <sheet name="Liniowy (2 osie)" sheetId="4" state="visible" r:id="rId5"/>
    <sheet name="Liniowo-kolumnowy (2 osie)" sheetId="5" state="visible" r:id="rId6"/>
    <sheet name="Liniowo-kolumnowy" sheetId="6" state="visible" r:id="rId7"/>
    <sheet name="Wygładzany liniowy" sheetId="7" state="visible" r:id="rId8"/>
    <sheet name="Stożkowy" sheetId="8" state="visible" r:id="rId9"/>
    <sheet name="Blokowy warstwowy" sheetId="9" state="visible" r:id="rId10"/>
    <sheet name="Rurowy" sheetId="10" state="visible" r:id="rId11"/>
    <sheet name="Kołowy rozsunięty" sheetId="11" state="visible" r:id="rId12"/>
    <sheet name="Skumulowany kolorowy" sheetId="12" state="visible" r:id="rId13"/>
    <sheet name="Kolumnowy z głębokością" sheetId="13" state="visible" r:id="rId14"/>
    <sheet name="Niebieski kołowy " sheetId="14" state="visible" r:id="rId15"/>
    <sheet name="Z ruchomymi słupkami" sheetId="15" state="visible" r:id="rId16"/>
    <sheet name="Liniowy kolorowy" sheetId="16" state="visible" r:id="rId17"/>
    <sheet name="Kolumnowy czarno-biały" sheetId="17" state="visible" r:id="rId18"/>
    <sheet name="Liniowy cz.-b. w skali czasu" sheetId="18" state="visible" r:id="rId19"/>
    <sheet name="Warstwowy czarno-biały" sheetId="19" state="visible" r:id="rId20"/>
    <sheet name="Kołowy czarno-biały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CE0F5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4E4E"/>
      <rgbColor rgb="FF339966"/>
      <rgbColor rgb="FF003300"/>
      <rgbColor rgb="FF55261C"/>
      <rgbColor rgb="FF993300"/>
      <rgbColor rgb="FF993366"/>
      <rgbColor rgb="FF333399"/>
      <rgbColor rgb="FF184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8222600795"/>
          <c:y val="0.033306687982947"/>
          <c:w val="0.85831913685406"/>
          <c:h val="0.94997335464961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599827"/>
        <c:axId val="10585303"/>
      </c:barChart>
      <c:catAx>
        <c:axId val="59599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303"/>
        <c:crossesAt val="0"/>
        <c:auto val="1"/>
        <c:lblAlgn val="ctr"/>
        <c:lblOffset val="100"/>
        <c:noMultiLvlLbl val="0"/>
      </c:catAx>
      <c:valAx>
        <c:axId val="105853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82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489683891728"/>
          <c:y val="0.303024247268852"/>
          <c:w val="0.125212947189097"/>
          <c:h val="0.422994937383427"/>
        </c:manualLayout>
      </c:layout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39966"/>
        </a:gs>
        <a:gs pos="100000">
          <a:srgbClr val="18472f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04250156000832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6"/>
                </a:gs>
                <a:gs pos="50000">
                  <a:srgbClr val="ccccff"/>
                </a:gs>
                <a:gs pos="100000">
                  <a:srgbClr val="5e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60076"/>
                </a:gs>
                <a:gs pos="50000">
                  <a:srgbClr val="ff00ff"/>
                </a:gs>
                <a:gs pos="100000">
                  <a:srgbClr val="76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0775316"/>
        <c:axId val="72688333"/>
      </c:barChart>
      <c:catAx>
        <c:axId val="70775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333"/>
        <c:crossesAt val="0"/>
        <c:auto val="1"/>
        <c:lblAlgn val="ctr"/>
        <c:lblOffset val="100"/>
        <c:noMultiLvlLbl val="0"/>
      </c:catAx>
      <c:valAx>
        <c:axId val="72688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3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55862309977"/>
          <c:y val="0.938501005338695"/>
          <c:w val="0.63799580639524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164868445959"/>
          <c:y val="0.257327471356248"/>
          <c:w val="0.674758659852357"/>
          <c:h val="0.484745536903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zero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8222600795"/>
          <c:y val="0.033306687982947"/>
          <c:w val="0.964982017792921"/>
          <c:h val="0.90600852651212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747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718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6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6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5287051"/>
        <c:axId val="88344634"/>
      </c:barChart>
      <c:catAx>
        <c:axId val="8528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344634"/>
        <c:crossesAt val="0"/>
        <c:auto val="1"/>
        <c:lblAlgn val="ctr"/>
        <c:lblOffset val="100"/>
        <c:noMultiLvlLbl val="0"/>
      </c:catAx>
      <c:valAx>
        <c:axId val="8834463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287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296990346394"/>
          <c:y val="0.939581667998934"/>
          <c:w val="0.881459398069279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669578892189"/>
          <c:y val="0.0347361852596547"/>
          <c:w val="0.884413769002272"/>
          <c:h val="0.9479303889620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82339837"/>
        <c:axId val="82874929"/>
        <c:axId val="0"/>
      </c:bar3DChart>
      <c:catAx>
        <c:axId val="8233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929"/>
        <c:crossesAt val="0"/>
        <c:auto val="1"/>
        <c:lblAlgn val="ctr"/>
        <c:lblOffset val="100"/>
        <c:noMultiLvlLbl val="0"/>
      </c:catAx>
      <c:valAx>
        <c:axId val="82874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8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4151668705225"/>
          <c:y val="0.327463079803092"/>
          <c:w val="0.109426874017124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4452210379172"/>
          <c:y val="0.0897178118283298"/>
          <c:w val="0.511008212475974"/>
          <c:h val="0.821951050405602"/>
        </c:manualLayout>
      </c:layout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cce0f5"/>
        </a:gs>
        <a:gs pos="100000">
          <a:srgbClr val="0066cc"/>
        </a:gs>
      </a:gsLst>
      <a:path path="rect">
        <a:fillToRect l="0" t="0" r="100000" b="10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572402044293"/>
          <c:y val="0.0323741007194245"/>
          <c:w val="0.966448987317812"/>
          <c:h val="0.951905142552625"/>
        </c:manualLayout>
      </c:layout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73693375"/>
        <c:axId val="15365144"/>
        <c:axId val="0"/>
      </c:bar3DChart>
      <c:catAx>
        <c:axId val="7369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365144"/>
        <c:crossesAt val="0"/>
        <c:auto val="1"/>
        <c:lblAlgn val="ctr"/>
        <c:lblOffset val="100"/>
        <c:noMultiLvlLbl val="0"/>
      </c:catAx>
      <c:valAx>
        <c:axId val="15365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693375"/>
        <c:crossesAt val="1"/>
        <c:crossBetween val="midCat"/>
      </c:valAx>
    </c:plotArea>
    <c:plotVisOnly val="1"/>
    <c:dispBlanksAs val="gap"/>
  </c:chart>
  <c:spPr>
    <a:gradFill>
      <a:gsLst>
        <a:gs pos="0">
          <a:srgbClr val="004e4e"/>
        </a:gs>
        <a:gs pos="50000">
          <a:srgbClr val="008080"/>
        </a:gs>
        <a:gs pos="100000">
          <a:srgbClr val="004e4e"/>
        </a:gs>
      </a:gsLst>
      <a:lin ang="27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04250156000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854264"/>
        <c:axId val="50817662"/>
      </c:lineChart>
      <c:catAx>
        <c:axId val="7485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817662"/>
        <c:crossesAt val="0"/>
        <c:auto val="1"/>
        <c:lblAlgn val="ctr"/>
        <c:lblOffset val="100"/>
        <c:noMultiLvlLbl val="0"/>
      </c:catAx>
      <c:valAx>
        <c:axId val="50817662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854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724095753975"/>
          <c:y val="0.938501005338695"/>
          <c:w val="0.225013105014852"/>
          <c:h val="0.0416002218678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895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72402044293"/>
          <c:y val="0.0323741007194245"/>
          <c:w val="0.966448987317812"/>
          <c:h val="0.9519051425526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20720212"/>
        <c:axId val="6073456"/>
        <c:axId val="0"/>
      </c:bar3DChart>
      <c:catAx>
        <c:axId val="2072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56"/>
        <c:crossesAt val="0"/>
        <c:auto val="1"/>
        <c:lblAlgn val="ctr"/>
        <c:lblOffset val="100"/>
        <c:noMultiLvlLbl val="0"/>
      </c:catAx>
      <c:valAx>
        <c:axId val="607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212"/>
        <c:crossesAt val="1"/>
        <c:crossBetween val="midCat"/>
      </c:valAx>
    </c:plotArea>
    <c:plotVisOnly val="1"/>
    <c:dispBlanksAs val="gap"/>
  </c:chart>
  <c:spPr>
    <a:gradFill>
      <a:gsLst>
        <a:gs pos="0">
          <a:srgbClr val="767676"/>
        </a:gs>
        <a:gs pos="50000">
          <a:srgbClr val="ffffff"/>
        </a:gs>
        <a:gs pos="100000">
          <a:srgbClr val="767676"/>
        </a:gs>
      </a:gsLst>
      <a:lin ang="27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2402044293"/>
          <c:y val="0.0323741007194245"/>
          <c:w val="0.966448987317812"/>
          <c:h val="0.951905142552625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e5e5e5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9d9d9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9d9d9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9d9d9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9d9d9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9d9d9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9d9d9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9d9d9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9d9d9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9d9d9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22080982"/>
        <c:axId val="52513215"/>
      </c:areaChart>
      <c:catAx>
        <c:axId val="2208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215"/>
        <c:crossesAt val="0"/>
        <c:auto val="1"/>
        <c:lblAlgn val="ctr"/>
        <c:lblOffset val="100"/>
        <c:noMultiLvlLbl val="0"/>
      </c:catAx>
      <c:valAx>
        <c:axId val="5251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7361852596547"/>
          <c:w val="0.885374803424777"/>
          <c:h val="0.947930388962075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13710223"/>
        <c:axId val="96813409"/>
      </c:areaChart>
      <c:catAx>
        <c:axId val="1371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409"/>
        <c:crossesAt val="0"/>
        <c:auto val="1"/>
        <c:lblAlgn val="ctr"/>
        <c:lblOffset val="100"/>
        <c:noMultiLvlLbl val="0"/>
      </c:catAx>
      <c:valAx>
        <c:axId val="9681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014677616635"/>
          <c:y val="0.309852319212369"/>
          <c:w val="0.10479643543596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6117420933077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5737386"/>
        <c:axId val="21930079"/>
      </c:lineChart>
      <c:catAx>
        <c:axId val="6573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079"/>
        <c:crossesAt val="1"/>
        <c:auto val="1"/>
        <c:lblAlgn val="ctr"/>
        <c:lblOffset val="100"/>
        <c:noMultiLvlLbl val="0"/>
      </c:catAx>
      <c:valAx>
        <c:axId val="219300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653328673773"/>
          <c:y val="0.414546210913125"/>
          <c:w val="0.087847282893587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827749384819"/>
          <c:y val="0.166999733546496"/>
          <c:w val="0.460723074010979"/>
          <c:h val="0.6667332800426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7361852596547"/>
          <c:w val="0.890048925388782"/>
          <c:h val="0.947930388962075"/>
        </c:manualLayout>
      </c:layout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11132519"/>
        <c:axId val="71834381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2487064"/>
        <c:axId val="66450490"/>
      </c:barChart>
      <c:catAx>
        <c:axId val="11132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381"/>
        <c:crossesAt val="0"/>
        <c:auto val="1"/>
        <c:lblAlgn val="ctr"/>
        <c:lblOffset val="100"/>
        <c:noMultiLvlLbl val="0"/>
      </c:catAx>
      <c:valAx>
        <c:axId val="71834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519"/>
        <c:crossesAt val="1"/>
        <c:crossBetween val="midCat"/>
      </c:valAx>
      <c:catAx>
        <c:axId val="824870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490"/>
        <c:auto val="1"/>
        <c:lblAlgn val="ctr"/>
        <c:lblOffset val="100"/>
        <c:noMultiLvlLbl val="0"/>
      </c:catAx>
      <c:valAx>
        <c:axId val="6645049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0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207059234667"/>
          <c:y val="0.447410386188726"/>
          <c:w val="0.09247772147475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7361852596547"/>
          <c:w val="0.871964004892539"/>
          <c:h val="0.947930388962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725535"/>
        <c:axId val="44908851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6286502"/>
        <c:axId val="16912697"/>
      </c:lineChart>
      <c:catAx>
        <c:axId val="7725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851"/>
        <c:crossesAt val="0"/>
        <c:auto val="1"/>
        <c:lblAlgn val="ctr"/>
        <c:lblOffset val="100"/>
        <c:noMultiLvlLbl val="0"/>
      </c:catAx>
      <c:valAx>
        <c:axId val="44908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35"/>
        <c:crossesAt val="1"/>
        <c:crossBetween val="midCat"/>
      </c:valAx>
      <c:catAx>
        <c:axId val="962865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697"/>
        <c:auto val="1"/>
        <c:lblAlgn val="ctr"/>
        <c:lblOffset val="100"/>
        <c:noMultiLvlLbl val="0"/>
      </c:catAx>
      <c:valAx>
        <c:axId val="1691269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5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17578193255"/>
          <c:y val="0.451015738750607"/>
          <c:w val="0.12174558797833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7361852596547"/>
          <c:w val="0.871964004892539"/>
          <c:h val="0.947930388962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311682"/>
        <c:axId val="395685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8594415"/>
        <c:axId val="83801900"/>
      </c:lineChart>
      <c:catAx>
        <c:axId val="38311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563"/>
        <c:crossesAt val="0"/>
        <c:auto val="1"/>
        <c:lblAlgn val="ctr"/>
        <c:lblOffset val="100"/>
        <c:noMultiLvlLbl val="0"/>
      </c:catAx>
      <c:valAx>
        <c:axId val="39568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682"/>
        <c:crossesAt val="1"/>
        <c:crossBetween val="midCat"/>
      </c:valAx>
      <c:catAx>
        <c:axId val="285944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900"/>
        <c:auto val="1"/>
        <c:lblAlgn val="ctr"/>
        <c:lblOffset val="100"/>
        <c:noMultiLvlLbl val="0"/>
      </c:catAx>
      <c:valAx>
        <c:axId val="8380190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4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17578193255"/>
          <c:y val="0.452679747625321"/>
          <c:w val="0.120216669578892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7361852596547"/>
          <c:w val="0.870959287087192"/>
          <c:h val="0.947930388962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9045196"/>
        <c:axId val="4177320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9159709"/>
        <c:axId val="62826042"/>
      </c:lineChart>
      <c:catAx>
        <c:axId val="39045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205"/>
        <c:crossesAt val="0"/>
        <c:auto val="1"/>
        <c:lblAlgn val="ctr"/>
        <c:lblOffset val="100"/>
        <c:noMultiLvlLbl val="0"/>
      </c:catAx>
      <c:valAx>
        <c:axId val="41773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196"/>
        <c:crossesAt val="1"/>
        <c:crossBetween val="midCat"/>
      </c:valAx>
      <c:catAx>
        <c:axId val="191597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042"/>
        <c:auto val="1"/>
        <c:lblAlgn val="ctr"/>
        <c:lblOffset val="100"/>
        <c:noMultiLvlLbl val="0"/>
      </c:catAx>
      <c:valAx>
        <c:axId val="6282604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7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21072863883"/>
          <c:y val="0.447410386188726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7361852596547"/>
          <c:w val="0.871964004892539"/>
          <c:h val="0.947930388962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67217381"/>
        <c:axId val="39717647"/>
      </c:lineChart>
      <c:catAx>
        <c:axId val="67217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647"/>
        <c:crossesAt val="0"/>
        <c:auto val="1"/>
        <c:lblAlgn val="ctr"/>
        <c:lblOffset val="100"/>
        <c:noMultiLvlLbl val="0"/>
      </c:catAx>
      <c:valAx>
        <c:axId val="39717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770400139787"/>
          <c:y val="0.447410386188726"/>
          <c:w val="0.124847108160056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83728638"/>
        <c:axId val="60052104"/>
        <c:axId val="21974776"/>
      </c:bar3DChart>
      <c:catAx>
        <c:axId val="8372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104"/>
        <c:crossesAt val="0"/>
        <c:auto val="1"/>
        <c:lblAlgn val="ctr"/>
        <c:lblOffset val="100"/>
        <c:noMultiLvlLbl val="0"/>
      </c:catAx>
      <c:valAx>
        <c:axId val="600521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638"/>
        <c:crossBetween val="midCat"/>
      </c:valAx>
      <c:serAx>
        <c:axId val="2197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104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89124803"/>
        <c:axId val="43147123"/>
        <c:axId val="50623728"/>
      </c:area3DChart>
      <c:catAx>
        <c:axId val="8912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123"/>
        <c:crossesAt val="0"/>
        <c:auto val="1"/>
        <c:lblAlgn val="ctr"/>
        <c:lblOffset val="100"/>
        <c:noMultiLvlLbl val="0"/>
      </c:catAx>
      <c:valAx>
        <c:axId val="43147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803"/>
        <c:crossesAt val="1"/>
        <c:crossBetween val="midCat"/>
      </c:valAx>
      <c:serAx>
        <c:axId val="5062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123"/>
        <c:crosses val="autoZero"/>
      </c:serAx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Regular"&amp;A</oddHeader>
    <oddFooter>&amp;C&amp;"Tahoma,Regular"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Regular"&amp;A</oddHeader>
    <oddFooter>&amp;C&amp;"Tahoma,Regular"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Regular"&amp;A</oddHeader>
    <oddFooter>&amp;C&amp;"Tahoma,Regular"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Regular"&amp;A</oddHeader>
    <oddFooter>&amp;C&amp;"Tahoma,Regular"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Regular"&amp;A</oddHeader>
    <oddFooter>&amp;C&amp;"Tahoma,Regular"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5T15:50:43Z</dcterms:created>
  <dc:creator>Microsoft Corporation</dc:creator>
  <dc:description/>
  <dc:language>en-US</dc:language>
  <cp:lastModifiedBy>Hanna Kargol</cp:lastModifiedBy>
  <dcterms:modified xsi:type="dcterms:W3CDTF">2009-09-04T05:05:09Z</dcterms:modified>
  <cp:revision>0</cp:revision>
  <dc:subject/>
  <dc:title/>
</cp:coreProperties>
</file>